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39684943"/>
        <c:axId val="62996021"/>
      </c:scatterChart>
      <c:valAx>
        <c:axId val="39684943"/>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62996021"/>
        <c:crossesAt val="0"/>
        <c:crossBetween val="midCat"/>
        <c:majorUnit val="100"/>
      </c:valAx>
      <c:valAx>
        <c:axId val="6299602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39684943"/>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